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65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24.03.2015 року позов задоволено (за договором  №ДД-20 26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8.41"/>
    <col collapsed="false" customWidth="true" hidden="false" outlineLevel="0" max="4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4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6.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1:56Z</cp:lastPrinted>
  <dcterms:modified xsi:type="dcterms:W3CDTF">2018-11-28T16:20:41Z</dcterms:modified>
  <cp:revision>0</cp:revision>
  <dc:subject/>
  <dc:title/>
</cp:coreProperties>
</file>